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-simple</t>
  </si>
  <si>
    <t xml:space="preserve">y-medium</t>
  </si>
  <si>
    <t xml:space="preserve">y-difficult</t>
  </si>
  <si>
    <t xml:space="preserve">x0</t>
  </si>
  <si>
    <t xml:space="preserve">x1</t>
  </si>
  <si>
    <t xml:space="preserve">x1-med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28"/>
    <col collapsed="false" customWidth="true" hidden="false" outlineLevel="0" max="3" min="3" style="1" width="26.13"/>
    <col collapsed="false" customWidth="true" hidden="false" outlineLevel="0" max="6" min="6" style="0" width="20.41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10000001</v>
      </c>
      <c r="C2" s="1" t="n">
        <v>10000000000001</v>
      </c>
      <c r="D2" s="0" t="n">
        <v>1</v>
      </c>
      <c r="E2" s="0" t="n">
        <v>1</v>
      </c>
      <c r="F2" s="0" t="n">
        <v>10000001</v>
      </c>
    </row>
    <row r="3" customFormat="false" ht="12.75" hidden="false" customHeight="false" outlineLevel="0" collapsed="false">
      <c r="A3" s="1" t="n">
        <v>2</v>
      </c>
      <c r="B3" s="1" t="n">
        <v>10000002</v>
      </c>
      <c r="C3" s="1" t="n">
        <v>10000000000002</v>
      </c>
      <c r="D3" s="0" t="n">
        <v>1</v>
      </c>
      <c r="E3" s="0" t="n">
        <v>2</v>
      </c>
      <c r="F3" s="0" t="n">
        <v>10000002</v>
      </c>
    </row>
    <row r="4" customFormat="false" ht="12.75" hidden="false" customHeight="false" outlineLevel="0" collapsed="false">
      <c r="A4" s="1" t="n">
        <v>3</v>
      </c>
      <c r="B4" s="1" t="n">
        <v>10000003</v>
      </c>
      <c r="C4" s="1" t="n">
        <v>10000000000003</v>
      </c>
      <c r="D4" s="0" t="n">
        <v>1</v>
      </c>
      <c r="E4" s="0" t="n">
        <v>3</v>
      </c>
      <c r="F4" s="0" t="n">
        <v>10000003</v>
      </c>
    </row>
    <row r="5" customFormat="false" ht="12.75" hidden="false" customHeight="false" outlineLevel="0" collapsed="false">
      <c r="A5" s="1" t="n">
        <v>4</v>
      </c>
      <c r="B5" s="1" t="n">
        <v>10000004</v>
      </c>
      <c r="C5" s="1" t="n">
        <v>10000000000004</v>
      </c>
      <c r="D5" s="0" t="n">
        <v>1</v>
      </c>
      <c r="E5" s="0" t="n">
        <v>4</v>
      </c>
      <c r="F5" s="0" t="n">
        <v>10000004</v>
      </c>
    </row>
    <row r="6" customFormat="false" ht="12.75" hidden="false" customHeight="false" outlineLevel="0" collapsed="false">
      <c r="A6" s="1" t="n">
        <v>5</v>
      </c>
      <c r="B6" s="1" t="n">
        <v>10000005</v>
      </c>
      <c r="C6" s="1" t="n">
        <v>10000000000005</v>
      </c>
      <c r="D6" s="0" t="n">
        <v>1</v>
      </c>
      <c r="E6" s="0" t="n">
        <v>5</v>
      </c>
      <c r="F6" s="0" t="n">
        <v>10000005</v>
      </c>
    </row>
    <row r="7" customFormat="false" ht="12.75" hidden="false" customHeight="false" outlineLevel="0" collapsed="false">
      <c r="A7" s="1" t="n">
        <v>6</v>
      </c>
      <c r="B7" s="1" t="n">
        <v>10000006</v>
      </c>
      <c r="C7" s="1" t="n">
        <v>10000000000006</v>
      </c>
      <c r="D7" s="0" t="n">
        <v>1</v>
      </c>
      <c r="E7" s="0" t="n">
        <v>6</v>
      </c>
      <c r="F7" s="0" t="n">
        <v>10000006</v>
      </c>
    </row>
    <row r="8" customFormat="false" ht="12.75" hidden="false" customHeight="false" outlineLevel="0" collapsed="false">
      <c r="A8" s="1" t="n">
        <v>7</v>
      </c>
      <c r="B8" s="1" t="n">
        <v>10000007</v>
      </c>
      <c r="C8" s="1" t="n">
        <v>10000000000007</v>
      </c>
      <c r="D8" s="0" t="n">
        <v>1</v>
      </c>
      <c r="E8" s="0" t="n">
        <v>7</v>
      </c>
      <c r="F8" s="0" t="n">
        <v>10000007</v>
      </c>
    </row>
    <row r="9" customFormat="false" ht="12.75" hidden="false" customHeight="false" outlineLevel="0" collapsed="false">
      <c r="A9" s="1" t="n">
        <v>8</v>
      </c>
      <c r="B9" s="1" t="n">
        <v>10000008</v>
      </c>
      <c r="C9" s="1" t="n">
        <v>10000000000008</v>
      </c>
      <c r="D9" s="0" t="n">
        <v>1</v>
      </c>
      <c r="E9" s="0" t="n">
        <v>8</v>
      </c>
      <c r="F9" s="0" t="n">
        <v>10000008</v>
      </c>
    </row>
    <row r="10" customFormat="false" ht="12.75" hidden="false" customHeight="false" outlineLevel="0" collapsed="false">
      <c r="A10" s="1" t="n">
        <v>9.1</v>
      </c>
      <c r="B10" s="1" t="n">
        <v>10000009.1</v>
      </c>
      <c r="C10" s="1" t="n">
        <v>10000000000009.1</v>
      </c>
      <c r="D10" s="0" t="n">
        <v>1</v>
      </c>
      <c r="E10" s="0" t="n">
        <v>9</v>
      </c>
      <c r="F10" s="0" t="n">
        <v>10000009</v>
      </c>
    </row>
    <row r="11" customFormat="false" ht="12.75" hidden="false" customHeight="false" outlineLevel="0" collapsed="false">
      <c r="A11" s="1" t="n">
        <v>10</v>
      </c>
      <c r="B11" s="1" t="n">
        <v>10000010</v>
      </c>
      <c r="C11" s="1" t="n">
        <v>10000000000010</v>
      </c>
      <c r="D11" s="0" t="n">
        <v>1</v>
      </c>
      <c r="E11" s="0" t="n">
        <v>10</v>
      </c>
      <c r="F11" s="0" t="n">
        <v>10000010</v>
      </c>
    </row>
    <row r="12" customFormat="false" ht="12.75" hidden="false" customHeight="false" outlineLevel="0" collapsed="false">
      <c r="A12" s="1" t="n">
        <v>11</v>
      </c>
      <c r="B12" s="1" t="n">
        <v>10000011</v>
      </c>
      <c r="C12" s="1" t="n">
        <v>10000000000011</v>
      </c>
      <c r="D12" s="0" t="n">
        <v>1</v>
      </c>
      <c r="E12" s="0" t="n">
        <v>11</v>
      </c>
      <c r="F12" s="0" t="n">
        <v>10000011</v>
      </c>
    </row>
    <row r="13" customFormat="false" ht="12.75" hidden="false" customHeight="false" outlineLevel="0" collapsed="false">
      <c r="A13" s="1" t="n">
        <v>12</v>
      </c>
      <c r="B13" s="1" t="n">
        <v>10000012</v>
      </c>
      <c r="C13" s="1" t="n">
        <v>10000000000012</v>
      </c>
      <c r="D13" s="0" t="n">
        <v>1</v>
      </c>
      <c r="E13" s="0" t="n">
        <v>12</v>
      </c>
      <c r="F13" s="0" t="n">
        <v>10000012</v>
      </c>
    </row>
    <row r="15" customFormat="false" ht="12.75" hidden="false" customHeight="false" outlineLevel="0" collapsed="false">
      <c r="A15" s="1" t="n">
        <f aca="false">AVERAGE(A2:A13)</f>
        <v>6.50833333333333</v>
      </c>
      <c r="B15" s="1" t="n">
        <f aca="false">AVERAGE(B2:B13)</f>
        <v>10000006.5083333</v>
      </c>
      <c r="C15" s="1" t="n">
        <f aca="false">AVERAGE(C2:C13)</f>
        <v>10000000000006.5</v>
      </c>
      <c r="D15" s="1" t="n">
        <f aca="false">AVERAGE(D2:D13)</f>
        <v>1</v>
      </c>
      <c r="E15" s="1" t="n">
        <f aca="false">AVERAGE(E2:E13)</f>
        <v>6.5</v>
      </c>
    </row>
    <row r="17" s="4" customFormat="true" ht="12.75" hidden="false" customHeight="false" outlineLevel="0" collapsed="false">
      <c r="A17" s="4" t="n">
        <f aca="false">INDEX(LINEST(A$2:A$13,E$2:E$13,TRUE(),TRUE()),1)</f>
        <v>1.00174825174825</v>
      </c>
      <c r="B17" s="4" t="n">
        <f aca="false">INDEX(LINEST(B$2:B$13,E$2:E$13,TRUE(),TRUE()),1)</f>
        <v>1.00174825174174</v>
      </c>
      <c r="C17" s="4" t="n">
        <f aca="false">INDEX(LINEST(C$2:C$13,E$2:E$13,TRUE(),TRUE()),1)</f>
        <v>1.00174142263986</v>
      </c>
      <c r="F17" s="4" t="n">
        <f aca="false">INDEX(LINEST(A$2:A$13,F$2:F$13,TRUE(),TRUE()),1)</f>
        <v>1.00174825174825</v>
      </c>
    </row>
    <row r="18" s="4" customFormat="true" ht="12.75" hidden="false" customHeight="false" outlineLevel="0" collapsed="false">
      <c r="A18" s="4" t="n">
        <f aca="false">INDEX(LINEST(A$2:A$13,E$2:E$13,TRUE(),TRUE()),2)</f>
        <v>0.00247075251547577</v>
      </c>
      <c r="B18" s="4" t="n">
        <f aca="false">INDEX(LINEST(B$2:B$13,E$2:E$13,TRUE(),TRUE()),2)</f>
        <v>0.0024707525062715</v>
      </c>
      <c r="C18" s="4" t="n">
        <f aca="false">INDEX(LINEST(C$2:C$13,E$2:E$13,TRUE(),TRUE()),2)</f>
        <v>0.00246150757242163</v>
      </c>
      <c r="F18" s="4" t="n">
        <f aca="false">INDEX(LINEST(A$2:A$13,F$2:F$13,TRUE(),TRUE()),2)</f>
        <v>0.00247075251547577</v>
      </c>
    </row>
    <row r="19" customFormat="false" ht="12.75" hidden="false" customHeight="false" outlineLevel="0" collapsed="false">
      <c r="A19" s="4" t="n">
        <f aca="false">INDEX(LINEST(A$2:A$13,E$2:E$13,TRUE(),TRUE()),1,2)</f>
        <v>-0.00303030303030294</v>
      </c>
      <c r="B19" s="4" t="n">
        <f aca="false">INDEX(LINEST(B$2:B$13,E$2:E$13,TRUE(),TRUE()),1,2)</f>
        <v>9999999.9969697</v>
      </c>
      <c r="C19" s="4" t="n">
        <f aca="false">INDEX(LINEST(C$2:C$13,E$2:E$13,TRUE(),TRUE()),1,2)</f>
        <v>10000000000000</v>
      </c>
      <c r="D19" s="4"/>
      <c r="E19" s="4"/>
      <c r="F19" s="4" t="n">
        <f aca="false">INDEX(LINEST(A$2:A$13,F$2:F$13,TRUE(),TRUE()),1,2)</f>
        <v>-10017482.5205128</v>
      </c>
    </row>
    <row r="20" customFormat="false" ht="12.75" hidden="false" customHeight="false" outlineLevel="0" collapsed="false">
      <c r="A20" s="4" t="n">
        <f aca="false">INDEX(LINEST(A$2:A$13,E$2:E$13,TRUE(),TRUE()),2,2)</f>
        <v>0.0181842461471333</v>
      </c>
      <c r="B20" s="4" t="n">
        <f aca="false">INDEX(LINEST(B$2:B$13,E$2:E$13,TRUE(),TRUE()),2,2)</f>
        <v>0.0181842460793917</v>
      </c>
      <c r="C20" s="4" t="n">
        <f aca="false">INDEX(LINEST(C$2:C$13,E$2:E$13,TRUE(),TRUE()),2,2)</f>
        <v>0.0181162052085692</v>
      </c>
      <c r="D20" s="4"/>
      <c r="E20" s="4"/>
      <c r="F20" s="4" t="n">
        <f aca="false">INDEX(LINEST(A$2:A$13,F$2:F$13,TRUE(),TRUE()),2,2)</f>
        <v>24707.5412146505</v>
      </c>
    </row>
    <row r="21" customFormat="false" ht="12.75" hidden="false" customHeight="false" outlineLevel="0" collapsed="false">
      <c r="A21" s="4" t="n">
        <f aca="false">SQRT(INDEX(LINEST(A$2:A$13,E$2:E$13,TRUE(),TRUE()),5,2)/(COUNT(A$2:A$13)-2))</f>
        <v>0.0295459028117329</v>
      </c>
      <c r="B21" s="4" t="n">
        <f aca="false">SQRT(INDEX(LINEST(B$2:B$13,E$2:E$13,TRUE(),TRUE()),5,2)/(COUNT(B$2:B$13)-2))</f>
        <v>0.0295459027016659</v>
      </c>
      <c r="C21" s="4" t="n">
        <f aca="false">SQRT(INDEX(LINEST(C$2:C$13,E$2:E$13,TRUE(),TRUE()),5,2)/(COUNT(C$2:C$13)-2))</f>
        <v>0.0294353493721365</v>
      </c>
      <c r="D21" s="4"/>
      <c r="E21" s="4"/>
      <c r="F21" s="4" t="n">
        <f aca="false">SQRT(INDEX(LINEST(A$2:A$13,F$2:F$13,TRUE(),TRUE()),5,2)/(COUNT(F$2:F$13)-2))</f>
        <v>0.0295459028117329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4" t="n">
        <f aca="false">SLOPE(A$2:A$13,E$2:E$13)</f>
        <v>1.00174825174825</v>
      </c>
      <c r="B23" s="4" t="n">
        <f aca="false">SLOPE(B$2:B$13,E$2:E$13)</f>
        <v>1.00174825174174</v>
      </c>
      <c r="C23" s="4" t="n">
        <f aca="false">SLOPE(C$2:C$13,E$2:E$13)</f>
        <v>1.00174142263986</v>
      </c>
      <c r="D23" s="4"/>
      <c r="E23" s="4"/>
      <c r="F23" s="4" t="n">
        <f aca="false">SLOPE(A$2:A$13,F$2:F$13)</f>
        <v>1.00174825174825</v>
      </c>
    </row>
    <row r="24" customFormat="false" ht="12.75" hidden="false" customHeight="false" outlineLevel="0" collapsed="false">
      <c r="A24" s="4" t="n">
        <f aca="false">INTERCEPT(A$2:A$13,E$2:E$13)</f>
        <v>-0.00303030303030294</v>
      </c>
      <c r="B24" s="4" t="n">
        <f aca="false">INTERCEPT(B$2:B$13,E$2:E$13)</f>
        <v>9999999.9969697</v>
      </c>
      <c r="C24" s="4" t="n">
        <f aca="false">INTERCEPT(C$2:C$13,E$2:E$13)</f>
        <v>10000000000000</v>
      </c>
      <c r="D24" s="4"/>
      <c r="E24" s="4"/>
      <c r="F24" s="4" t="n">
        <f aca="false">INTERCEPT(A$2:A$13,F$2:F$13)</f>
        <v>-10017482.5205128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 t="n">
        <f aca="false">A23-A17</f>
        <v>0</v>
      </c>
      <c r="B26" s="4" t="n">
        <f aca="false">B23-B17</f>
        <v>0</v>
      </c>
      <c r="C26" s="4" t="n">
        <f aca="false">C23-C17</f>
        <v>0</v>
      </c>
      <c r="D26" s="4"/>
      <c r="E26" s="4"/>
      <c r="F26" s="4" t="n">
        <f aca="false">F23-F17</f>
        <v>0</v>
      </c>
    </row>
    <row r="27" customFormat="false" ht="12.75" hidden="false" customHeight="false" outlineLevel="0" collapsed="false">
      <c r="A27" s="4" t="n">
        <f aca="false">A24-A19</f>
        <v>0</v>
      </c>
      <c r="B27" s="4" t="n">
        <f aca="false">B24-B19</f>
        <v>0</v>
      </c>
      <c r="C27" s="4" t="n">
        <f aca="false">C24-C19</f>
        <v>0</v>
      </c>
      <c r="D27" s="4"/>
      <c r="E27" s="4"/>
      <c r="F27" s="4" t="n">
        <f aca="false">F24-F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 Bergen</cp:lastModifiedBy>
  <dcterms:modified xsi:type="dcterms:W3CDTF">2003-08-19T07:35:15Z</dcterms:modified>
  <cp:revision>0</cp:revision>
  <dc:subject/>
  <dc:title/>
</cp:coreProperties>
</file>